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Բաժին- I" sheetId="1" state="visible" r:id="rId2"/>
  </sheets>
  <definedNames>
    <definedName function="false" hidden="false" localSheetId="0" name="_xlnm.Print_Area" vbProcedure="false">'Բաժին- I'!$A$1:$G$75</definedName>
    <definedName function="false" hidden="false" localSheetId="0" name="_xlnm.Print_Titles" vbProcedure="false">'Բաժին- I'!$5:$5</definedName>
    <definedName function="false" hidden="false" localSheetId="0" name="OLE_LINK1" vbProcedure="false">'Բաժին- 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5">
  <si>
    <t xml:space="preserve">²ñï³ß³ñ N1  Ñ³Ù³ÛÝùÇ Ëáñù³ÛÇÝ ÑáñÇ í»ñ³Ï³Ý·ÝáõÙ</t>
  </si>
  <si>
    <t xml:space="preserve">ԲԱԺԻՆ I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1. Հորատաման  և հիդրոտեխնիկական աշխատանքներ</t>
  </si>
  <si>
    <t xml:space="preserve">Ðáñ³ï³ÝóùÇ Ù³ùñáõÙ Ñáñ³ïÙ³Ý ÙÇçáóáí 
III Ï³ñ· µÝ³ÑáÕ»ñáõÙ 151ÙÙ Ñáñ³¹áõñáí</t>
  </si>
  <si>
    <t xml:space="preserve">Ù</t>
  </si>
  <si>
    <t xml:space="preserve">Ðáñ³ï³ÝóùÇ Ù³ùñáõÙ Ñáñ³ïÙ³Ý ÙÇçáóáí 
IV Ï³ñ· µÝ³ÑáÕ»ñáõÙ 151ÙÙ Ñáñ³¹áõñáí</t>
  </si>
  <si>
    <t xml:space="preserve">æñÑ³Ý ËáÕáí³Ï 159x6 </t>
  </si>
  <si>
    <t xml:space="preserve">äáÕå³ï» ËáÕáí³Ï  DN159x6 </t>
  </si>
  <si>
    <t xml:space="preserve">äáÉÇ¿ÃÇÉ»Ý³ÛÇÝ åÇ»½áÙ»ïñÇÏ ËáÕáí³Ï ö25ÙÙ ëïáñ·»ïÝÛ³  ÙáÝï³ÅáõÙáí</t>
  </si>
  <si>
    <t xml:space="preserve">Îó³ßáõñÃ Îó-1  På=1,0Øå³ Då=150ÙÙ,ÙáÝï³ÅáõÙáí</t>
  </si>
  <si>
    <t xml:space="preserve">Ñ³ï</t>
  </si>
  <si>
    <t xml:space="preserve">àõÕÕáñ¹Çã É³åï»ñÝ»ñ, ÙáÝï³ÅáõÙáí</t>
  </si>
  <si>
    <t xml:space="preserve">Ï·</t>
  </si>
  <si>
    <t xml:space="preserve">äáÙå ЭЦВ4-12-210-55 45Îíï </t>
  </si>
  <si>
    <t xml:space="preserve">Ï-ï</t>
  </si>
  <si>
    <t xml:space="preserve">Ø³ÝáÙ»ïñ PN=1,0Øä³</t>
  </si>
  <si>
    <t xml:space="preserve">ö³Ï³Ý DN150 PN=1,0Øä³</t>
  </si>
  <si>
    <t xml:space="preserve">äáÕå³ï» ËáÕáí³ÏÇ Ó¨³íáñ Ù³ë»ñ</t>
  </si>
  <si>
    <t xml:space="preserve">äáÕå³ï» ÃÇÃ»Õ, Ñ»ÕÛáõë, Ù³Ý»Ï, ³Ùñ³Ý</t>
  </si>
  <si>
    <t xml:space="preserve">´»ïáÝ  B15 ¹³ëÇ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ÊÇ×</t>
  </si>
  <si>
    <t xml:space="preserve">Ðáñ³÷áÕÇ Éí³óáõÙ çñáí </t>
  </si>
  <si>
    <t xml:space="preserve">ûñ</t>
  </si>
  <si>
    <t xml:space="preserve">æñÇ ÷áñÓÝ³Ï³Ý ³ñï³ÙÕáõÙ ¨ ÝÙáõß³éáõÙ </t>
  </si>
  <si>
    <t xml:space="preserve">2. Ðáñ³ï³ÝóùÇ Ñ»é³óÝáÕ ËáÕáí³Ï³ß³ñ</t>
  </si>
  <si>
    <t xml:space="preserve">î³ñ³ÍùÇ Ñ³ñÃ»óáõÙ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2</t>
    </r>
  </si>
  <si>
    <t xml:space="preserve">¶ñáõÝïÇ Ùß³ÏáõÙ  III  Ï³ñ·Ç µÝ³ÑáÕáõÙ  </t>
  </si>
  <si>
    <t xml:space="preserve">Êñ³ÙáõÕáõ Ùß³ÏáõÙ  III  Ï³ñ·Ç µÝ³ÑáÕáõÙ  Ó»éùáí </t>
  </si>
  <si>
    <t xml:space="preserve">Ü³Ë³å³ïñ³ëï³Ï³Ý ß»ñï ï»ÕÇ ÷³÷áõÏ ·ñáõÝïÝ»ñÇó</t>
  </si>
  <si>
    <t xml:space="preserve">Ð»é³óÝáÕ åáÕå³ï»  ËáÕáí³ÏÇ ÙáÝï³ÅáõÙ  DN159x4,5 ÷áñÓ³ñÏáõÙáí</t>
  </si>
  <si>
    <t xml:space="preserve">Ð»é³óÝáÕ åáÕå³ï»  ËáÕáí³ÏÇ  DN159x4,5 ÑÇ¹ñáÙ»Ïáõë³óáõÙ</t>
  </si>
  <si>
    <t xml:space="preserve">äáÕå³ï» ËáÕáí³ÏÇ Ó¨³íáñ Ù³ë»ñ ÍáõÝÏ, ³ÝóáõÙ</t>
  </si>
  <si>
    <t xml:space="preserve">ä³ßïå³ÝÇã ß»ñï ï»ÕÇ ÷³÷áõÏ ·ñáõÝïÝ»ñÇó</t>
  </si>
  <si>
    <t xml:space="preserve">ºïÉÇóùÇ Çñ³Ï³Ý³óáõÙ ï»Õ³Ï³Ý ÷³÷áõÏ µÝ³ÑáÕ»ñÇó</t>
  </si>
  <si>
    <t xml:space="preserve">²í»ÉóáõÏ³ÛÇÝ ·ñáõÝïÇ Ñ³ñÃ»óáõÙ ï»ÕáõÙ</t>
  </si>
  <si>
    <t xml:space="preserve">3. Êáñù³ÛÇÝ ÑáñÇ ï³ñ³ÍùÇ ó³ÝÏ³å³ï</t>
  </si>
  <si>
    <t xml:space="preserve">Ä³å³í»Ý³ÛÇÝ Ëñ³ÙáõÕáõ ¨ ÷áëáñ³ÏÇ Ùß³ÏáõÙ III Ï³ñ·Ç ·ñáõÝïÝ»ñáõÙ,ÏáÕ³ÉÇóùáí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3</t>
    </r>
  </si>
  <si>
    <t xml:space="preserve">²í»ÉóáõÏ³ÛÇÝ ·ñáõÝïÇ Ñ³ñÃ»óáõÙ ï»ÕáõÙ, Ó»éùáí</t>
  </si>
  <si>
    <t xml:space="preserve">Ê×Ç ïá÷³ÝáõÙ ·ñáõÝïÇ Ù»ç</t>
  </si>
  <si>
    <t xml:space="preserve">Îáå×³ÛÇÝ ß»ñïÇ Çñ³Ï³Ý³óáõÙ</t>
  </si>
  <si>
    <t xml:space="preserve">Ê³ñ³ÙÇ ß»ñïÇ Çñ³Ï³Ý³óáõÙ</t>
  </si>
  <si>
    <t xml:space="preserve">Ä³å³í»Ý³ÛÇÝ ÑÇÙù»ñÇ Ï³éáõóáõÙ B12,5 ¹³ëÇ µ»ïáÝáí </t>
  </si>
  <si>
    <t xml:space="preserve">º½ñ³ß»ñïÇ µ»ïáÝÇ Ï³éáõóáõÙ B12,5 ¹³ëÇ µ»ïáÝáí </t>
  </si>
  <si>
    <t xml:space="preserve">Î³Ý·Ý³ÏÝ»ñÇ ÑÇÙù»ñÇ Ï³éáõóáõÙ B12,5 ¹³ëÇ µ»ïáÝáí </t>
  </si>
  <si>
    <t xml:space="preserve">Ø»ï³Õ³Ï³Ý ó³Ýó³íáñ ó³ÙÏ³å³ïÇ Çñ³Ï³Ý³óáõÙ</t>
  </si>
  <si>
    <t xml:space="preserve">ï</t>
  </si>
  <si>
    <t xml:space="preserve">Ø»ï³Õ³Ï³Ý ËáÕáí³ÏÇ ö57x3, ³ñÅ»ùÁ</t>
  </si>
  <si>
    <t xml:space="preserve">Ø»ï³Õ³Ï³Ý ³ÝÏÛáõÝ³ÏÇ L45x4, ³ñÅ»ùÁ</t>
  </si>
  <si>
    <t xml:space="preserve">ò³ÝÏ³å³ïÇ Ù»ï³Õ³Ï³Ý ó³ÝóÇ N50-2,5  ³ñÅ»ùÁ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2</t>
    </r>
  </si>
  <si>
    <t xml:space="preserve">Ø»ï³Õ³Ï³Ý Ý»ñ¹Çñ ï³ññ»ñ</t>
  </si>
  <si>
    <t xml:space="preserve">ÌËÝÇ  </t>
  </si>
  <si>
    <t xml:space="preserve">ÎáÕå»ù</t>
  </si>
  <si>
    <t xml:space="preserve">Ø»ï³Õ³Ï³Ý ó³ÝÏ³å³ïÇ ÛáõÕ³Ý»ñÏáõÙ, ¹³ñå³ëÇ, ¹éÝ³ÏÇ Ñ»ï ÙÇ³ëÇÝ </t>
  </si>
  <si>
    <t xml:space="preserve">4. Êáñù³ÛÇÝ ÑáñÇ ¿É»Ïïñ³Ù³ï³Ï³ñ³ñáõÙ</t>
  </si>
  <si>
    <t xml:space="preserve">Èñ³Ï³½Ù ïñ³ÝëýáñÙ³ïáñ³ÛÇÝ »ÝÃ³Ï³Û³Ý ³ñï³ùÇÝ  ï»Õ³¹ñÙ³Ý 
Èîº-100/10  10/ 0.4Ïì,  100 Ïì² 
³) 10Ïì -Ç ÙáõïùÇ ë³ñù³íáñáõÙ
µ)  áõÅ³ÛÇÝ ïñ³ÝëýáñÙ³ïáñ TM-100/10, 10/0.4 Ïì, 100Ïì² 
·)  0.4 Ïì-Ç µ³ßËÇã ë³ñù³íáñáõÙ
¹)  µ³Å³ÝÇã РЛHДА-10/250, ПРНÇ-10M ß³ñÅ³µ»ñáí 
»)  ³íïáÙ³ï ³Ýç³ïÇã 160² Ñáë³ÝùÇ
½)  Ñ³ßíÇã ¿É»ÏïñáÝ³ÛÇÝ »é³ý³½ 380ì, 5²,Ñáë³ÝùÇ ïñ³ÝëýáñÙ³ïáñÝ»ñáí ТК- 20,200/5² (3Ñ³ï)
¿)  Ù»ï³Õ³Ï³Ý ³ñÏÕ Ñ³ßíÇãÇ ï»Õ³¹ñÙ³Ý Ñ³Ù³ñ
</t>
  </si>
  <si>
    <t xml:space="preserve">Éñ³Ï.</t>
  </si>
  <si>
    <t xml:space="preserve">²ÝÏÛáõÝ³ÛÇÝ åáÕå³ï </t>
  </si>
  <si>
    <t xml:space="preserve">´»ïáÝÇ Ý³Ë³å³ïñ³ëï³Ï³Ý ß»ñï  B7,5 ¹³ëÇ </t>
  </si>
  <si>
    <t xml:space="preserve">´»ïáÝ  B12,5 W4 F150  ¹³ëÇ </t>
  </si>
  <si>
    <t xml:space="preserve">º/Ý ÙÇ³ÓáõÛÉ ë³É -1 Ñ³ï</t>
  </si>
  <si>
    <t xml:space="preserve">öáëáñ³ÏÇ ÷áñáõÙ III Ï³ñ·Ç ·ñáõÝïÝ»ñáõÙ,ÏáÕ³ÉÇóùáí</t>
  </si>
  <si>
    <t xml:space="preserve">Þ»ñï³íáñ åáÕå³ï 40x4/25x4 ï»Õ³¹ñáõÙáí</t>
  </si>
  <si>
    <t xml:space="preserve">äáÕå³ï ³ÝÏÛáõÝ³ÛÇÝ 50x50x5ÙÙ, L=2.5Ù ï»Õ³¹ñáõÙáí</t>
  </si>
  <si>
    <t xml:space="preserve">Êñ³ÙáõÕáõ ÷áñáõÙ  III  Ï³ñ·Ç ·ñáõÝïÝ»ñáõÙ </t>
  </si>
  <si>
    <t xml:space="preserve">Ð³Ï³¹³ñÓ ÉïÉÇóù</t>
  </si>
  <si>
    <t xml:space="preserve">Þ»ñï³íáñ åáÕå³ï 25x4 ï»Õ³¹ñáõÙáí</t>
  </si>
  <si>
    <t xml:space="preserve">Ô»Ï³í³ñÙ³Ý Ï³Û³Ý CAY-100</t>
  </si>
  <si>
    <r>
      <rPr>
        <sz val="12"/>
        <rFont val="Arial Armenian"/>
        <family val="2"/>
      </rPr>
      <t xml:space="preserve">Ð³Õáñ¹³É³ñ Ù»Ïáõë³óí³Í  Ñ³ïí³ÍùÁ 25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</t>
    </r>
    <r>
      <rPr>
        <sz val="12"/>
        <rFont val="Arial LatRus"/>
        <family val="2"/>
      </rPr>
      <t xml:space="preserve">ÂПÂ-25</t>
    </r>
  </si>
  <si>
    <t xml:space="preserve">äáÉÇíÇÝÇùÉáñÇ¹» ËáÕáí³Ï ö50 PVC</t>
  </si>
  <si>
    <t xml:space="preserve">ÀÝ¹³Ù»ÝÁ</t>
  </si>
  <si>
    <t xml:space="preserve">²Û¹ ÃíáõÙ ë³ñù³íáñáõÙÝ»ñ</t>
  </si>
  <si>
    <t xml:space="preserve">Þ³ÑáõÛÃ - 11%</t>
  </si>
  <si>
    <t xml:space="preserve">âÝ³Ë³ï»ëí³Í Í³Ëë»ñ - 3%</t>
  </si>
  <si>
    <t xml:space="preserve">²²Ð- 20%</t>
  </si>
  <si>
    <t xml:space="preserve">6Îì É³ñÙ³Ý ó³ÝóÇÝ ÙÇ³óÝáÕ ëå³éáÕÝ»ñÇ
ëï³Ý¹³ñï ÙÇ³óÙ³Ý í×³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դ_ր_._-;\-* #,##0.00\ _դ_ր_._-;_-* \-??\ _դ_ր_._-;_-@_-"/>
    <numFmt numFmtId="166" formatCode="0.0"/>
    <numFmt numFmtId="167" formatCode="0.00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i val="true"/>
      <sz val="12"/>
      <name val="Arial Armenian"/>
      <family val="2"/>
    </font>
    <font>
      <sz val="12"/>
      <color rgb="FF000000"/>
      <name val="Arial Armenian"/>
      <family val="2"/>
    </font>
    <font>
      <vertAlign val="superscript"/>
      <sz val="12"/>
      <name val="Arial Armenian"/>
      <family val="2"/>
    </font>
    <font>
      <vertAlign val="superscript"/>
      <sz val="12"/>
      <color rgb="FF000000"/>
      <name val="Arial Armenian"/>
      <family val="2"/>
    </font>
    <font>
      <sz val="12"/>
      <name val="Arial LatRus"/>
      <family val="2"/>
    </font>
    <font>
      <b val="true"/>
      <i val="true"/>
      <sz val="12"/>
      <color rgb="FF00000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2" xfId="22"/>
    <cellStyle name="Normal 10 2 2" xfId="23"/>
    <cellStyle name="Normal 10 2 3" xfId="24"/>
    <cellStyle name="Normal 10 3" xfId="25"/>
    <cellStyle name="Normal 10 4" xfId="26"/>
    <cellStyle name="Normal 10 5" xfId="27"/>
    <cellStyle name="Normal 11 2" xfId="28"/>
    <cellStyle name="Normal 12 2" xfId="29"/>
    <cellStyle name="Normal 16" xfId="30"/>
    <cellStyle name="Normal 2" xfId="31"/>
    <cellStyle name="Normal 2 2 2" xfId="32"/>
    <cellStyle name="Normal 2 2 2 2 3" xfId="33"/>
    <cellStyle name="Normal 2 3" xfId="34"/>
    <cellStyle name="Normal 21" xfId="35"/>
    <cellStyle name="Normal 3" xfId="36"/>
    <cellStyle name="Normal 4 2" xfId="37"/>
    <cellStyle name="Normal 5 2" xfId="38"/>
    <cellStyle name="Normal 6" xfId="39"/>
    <cellStyle name="Normal 7 2" xfId="40"/>
    <cellStyle name="Normal 9" xfId="41"/>
    <cellStyle name="Обычный 2" xfId="42"/>
    <cellStyle name="Обычный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61" colorId="64" zoomScale="87" zoomScaleNormal="100" zoomScalePageLayoutView="87" workbookViewId="0">
      <selection pane="topLeft" activeCell="F66" activeCellId="0" sqref="F6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28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true" outlineLevel="0" max="5" min="5" style="1" width="15.13"/>
    <col collapsed="false" customWidth="true" hidden="false" outlineLevel="0" max="6" min="6" style="1" width="9.99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E1" s="2"/>
      <c r="F1" s="2"/>
      <c r="G1" s="2"/>
    </row>
    <row r="2" s="5" customFormat="tru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5" customFormat="tru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2" customFormat="true" ht="30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5"/>
    </row>
    <row r="5" s="5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</row>
    <row r="6" s="5" customFormat="true" ht="32.25" hidden="false" customHeight="true" outlineLevel="0" collapsed="false">
      <c r="A6" s="9"/>
      <c r="B6" s="10" t="s">
        <v>8</v>
      </c>
      <c r="C6" s="10"/>
      <c r="D6" s="10"/>
      <c r="E6" s="10"/>
      <c r="F6" s="10"/>
      <c r="G6" s="9"/>
    </row>
    <row r="7" s="16" customFormat="true" ht="45" hidden="false" customHeight="true" outlineLevel="0" collapsed="false">
      <c r="A7" s="9" t="n">
        <v>1</v>
      </c>
      <c r="B7" s="11" t="s">
        <v>9</v>
      </c>
      <c r="C7" s="12" t="s">
        <v>10</v>
      </c>
      <c r="D7" s="13" t="n">
        <v>48</v>
      </c>
      <c r="E7" s="9" t="n">
        <v>9.79056531</v>
      </c>
      <c r="F7" s="14" t="n">
        <f aca="false">+E7*1.133*1.024*1.0303</f>
        <v>11.7031112952481</v>
      </c>
      <c r="G7" s="14" t="n">
        <f aca="false">+F7*D7</f>
        <v>561.749342171911</v>
      </c>
      <c r="H7" s="15"/>
    </row>
    <row r="8" s="16" customFormat="true" ht="60" hidden="false" customHeight="true" outlineLevel="0" collapsed="false">
      <c r="A8" s="9" t="n">
        <v>2</v>
      </c>
      <c r="B8" s="11" t="s">
        <v>11</v>
      </c>
      <c r="C8" s="12" t="s">
        <v>10</v>
      </c>
      <c r="D8" s="13" t="n">
        <v>20</v>
      </c>
      <c r="E8" s="9" t="n">
        <v>9.79056531</v>
      </c>
      <c r="F8" s="14" t="n">
        <f aca="false">+E8*1.133*1.024*1.0303</f>
        <v>11.7031112952481</v>
      </c>
      <c r="G8" s="14" t="n">
        <f aca="false">+F8*D8</f>
        <v>234.062225904963</v>
      </c>
      <c r="H8" s="15"/>
    </row>
    <row r="9" s="16" customFormat="true" ht="15" hidden="false" customHeight="true" outlineLevel="0" collapsed="false">
      <c r="A9" s="9" t="n">
        <v>3</v>
      </c>
      <c r="B9" s="17" t="s">
        <v>12</v>
      </c>
      <c r="C9" s="18" t="s">
        <v>10</v>
      </c>
      <c r="D9" s="19" t="n">
        <v>30</v>
      </c>
      <c r="E9" s="9" t="n">
        <v>14.785247</v>
      </c>
      <c r="F9" s="14" t="n">
        <f aca="false">+E9*1.133*1.024*1.0303</f>
        <v>17.673483163633</v>
      </c>
      <c r="G9" s="14" t="n">
        <f aca="false">+F9*D9</f>
        <v>530.204494908989</v>
      </c>
      <c r="H9" s="15"/>
    </row>
    <row r="10" s="16" customFormat="true" ht="15" hidden="false" customHeight="true" outlineLevel="0" collapsed="false">
      <c r="A10" s="9" t="n">
        <v>4</v>
      </c>
      <c r="B10" s="20" t="s">
        <v>13</v>
      </c>
      <c r="C10" s="21" t="s">
        <v>10</v>
      </c>
      <c r="D10" s="22" t="n">
        <v>6</v>
      </c>
      <c r="E10" s="9" t="n">
        <v>14.785247</v>
      </c>
      <c r="F10" s="14" t="n">
        <f aca="false">+E10*1.133*1.024*1.0303</f>
        <v>17.673483163633</v>
      </c>
      <c r="G10" s="14" t="n">
        <f aca="false">+F10*D10</f>
        <v>106.040898981798</v>
      </c>
      <c r="H10" s="15"/>
    </row>
    <row r="11" s="16" customFormat="true" ht="30" hidden="false" customHeight="true" outlineLevel="0" collapsed="false">
      <c r="A11" s="9" t="n">
        <v>5</v>
      </c>
      <c r="B11" s="17" t="s">
        <v>14</v>
      </c>
      <c r="C11" s="18" t="s">
        <v>10</v>
      </c>
      <c r="D11" s="19" t="n">
        <v>30</v>
      </c>
      <c r="E11" s="9" t="n">
        <v>0.33890786</v>
      </c>
      <c r="F11" s="14" t="n">
        <f aca="false">+E11*1.133*1.024*1.0303</f>
        <v>0.405112093002766</v>
      </c>
      <c r="G11" s="14" t="n">
        <f aca="false">+F11*D11</f>
        <v>12.153362790083</v>
      </c>
      <c r="H11" s="15"/>
    </row>
    <row r="12" s="16" customFormat="true" ht="30" hidden="false" customHeight="true" outlineLevel="0" collapsed="false">
      <c r="A12" s="9" t="n">
        <v>6</v>
      </c>
      <c r="B12" s="17" t="s">
        <v>15</v>
      </c>
      <c r="C12" s="23" t="s">
        <v>16</v>
      </c>
      <c r="D12" s="24" t="n">
        <v>15</v>
      </c>
      <c r="E12" s="9" t="n">
        <v>8.4641861</v>
      </c>
      <c r="F12" s="14" t="n">
        <f aca="false">+E12*1.133*1.024*1.0303</f>
        <v>10.1176294540231</v>
      </c>
      <c r="G12" s="14" t="n">
        <f aca="false">+F12*D12</f>
        <v>151.764441810346</v>
      </c>
      <c r="H12" s="15"/>
    </row>
    <row r="13" s="16" customFormat="true" ht="15" hidden="false" customHeight="true" outlineLevel="0" collapsed="false">
      <c r="A13" s="9" t="n">
        <v>7</v>
      </c>
      <c r="B13" s="17" t="s">
        <v>17</v>
      </c>
      <c r="C13" s="18" t="s">
        <v>18</v>
      </c>
      <c r="D13" s="19" t="n">
        <v>30</v>
      </c>
      <c r="E13" s="9" t="n">
        <v>0.533174305</v>
      </c>
      <c r="F13" s="14" t="n">
        <f aca="false">+E13*1.133*1.024*1.0303</f>
        <v>0.637327675533537</v>
      </c>
      <c r="G13" s="14" t="n">
        <f aca="false">+F13*D13</f>
        <v>19.1198302660061</v>
      </c>
      <c r="H13" s="15"/>
    </row>
    <row r="14" s="16" customFormat="true" ht="15" hidden="false" customHeight="true" outlineLevel="0" collapsed="false">
      <c r="A14" s="9" t="n">
        <v>8</v>
      </c>
      <c r="B14" s="25" t="s">
        <v>19</v>
      </c>
      <c r="C14" s="26" t="s">
        <v>20</v>
      </c>
      <c r="D14" s="27" t="n">
        <v>1</v>
      </c>
      <c r="E14" s="9" t="n">
        <v>1643.089038</v>
      </c>
      <c r="F14" s="14" t="n">
        <f aca="false">+(E14-H14)*1.133*1.024*1.0303+H14</f>
        <v>1700.34275575771</v>
      </c>
      <c r="G14" s="14" t="n">
        <f aca="false">+F14*D14</f>
        <v>1700.34275575771</v>
      </c>
      <c r="H14" s="15" t="n">
        <v>1350</v>
      </c>
    </row>
    <row r="15" s="16" customFormat="true" ht="15" hidden="false" customHeight="true" outlineLevel="0" collapsed="false">
      <c r="A15" s="9" t="n">
        <v>9</v>
      </c>
      <c r="B15" s="17" t="s">
        <v>21</v>
      </c>
      <c r="C15" s="18" t="s">
        <v>16</v>
      </c>
      <c r="D15" s="28" t="n">
        <v>1</v>
      </c>
      <c r="E15" s="9" t="n">
        <v>6.9085887</v>
      </c>
      <c r="F15" s="14" t="n">
        <f aca="false">+E15*1.133*1.024*1.0303</f>
        <v>8.25815260806362</v>
      </c>
      <c r="G15" s="14" t="n">
        <f aca="false">+F15*D15</f>
        <v>8.25815260806362</v>
      </c>
      <c r="H15" s="15"/>
    </row>
    <row r="16" s="16" customFormat="true" ht="15" hidden="false" customHeight="true" outlineLevel="0" collapsed="false">
      <c r="A16" s="9" t="n">
        <v>10</v>
      </c>
      <c r="B16" s="17" t="s">
        <v>22</v>
      </c>
      <c r="C16" s="18" t="s">
        <v>16</v>
      </c>
      <c r="D16" s="28" t="n">
        <v>1</v>
      </c>
      <c r="E16" s="9" t="n">
        <v>130.8050654</v>
      </c>
      <c r="F16" s="14" t="n">
        <f aca="false">+E16*1.133*1.024*1.0303</f>
        <v>156.357287846784</v>
      </c>
      <c r="G16" s="14" t="n">
        <f aca="false">+F16*D16</f>
        <v>156.357287846784</v>
      </c>
      <c r="H16" s="15"/>
    </row>
    <row r="17" s="16" customFormat="true" ht="15" hidden="false" customHeight="true" outlineLevel="0" collapsed="false">
      <c r="A17" s="9" t="n">
        <v>11</v>
      </c>
      <c r="B17" s="17" t="s">
        <v>23</v>
      </c>
      <c r="C17" s="18" t="s">
        <v>18</v>
      </c>
      <c r="D17" s="19" t="n">
        <v>10</v>
      </c>
      <c r="E17" s="9" t="n">
        <v>1.3941286</v>
      </c>
      <c r="F17" s="14" t="n">
        <f aca="false">+E17*1.133*1.024*1.0303</f>
        <v>1.66646579120654</v>
      </c>
      <c r="G17" s="14" t="n">
        <f aca="false">+F17*D17</f>
        <v>16.6646579120654</v>
      </c>
      <c r="H17" s="15"/>
    </row>
    <row r="18" s="16" customFormat="true" ht="30" hidden="false" customHeight="true" outlineLevel="0" collapsed="false">
      <c r="A18" s="9" t="n">
        <v>12</v>
      </c>
      <c r="B18" s="17" t="s">
        <v>24</v>
      </c>
      <c r="C18" s="18" t="s">
        <v>18</v>
      </c>
      <c r="D18" s="19" t="n">
        <v>75.7</v>
      </c>
      <c r="E18" s="9" t="n">
        <v>1.3941286</v>
      </c>
      <c r="F18" s="14" t="n">
        <f aca="false">+E18*1.133*1.024*1.0303</f>
        <v>1.66646579120654</v>
      </c>
      <c r="G18" s="14" t="n">
        <f aca="false">+F18*D18</f>
        <v>126.151460394335</v>
      </c>
      <c r="H18" s="15"/>
    </row>
    <row r="19" s="16" customFormat="true" ht="18" hidden="false" customHeight="true" outlineLevel="0" collapsed="false">
      <c r="A19" s="9" t="n">
        <v>13</v>
      </c>
      <c r="B19" s="17" t="s">
        <v>25</v>
      </c>
      <c r="C19" s="18" t="s">
        <v>26</v>
      </c>
      <c r="D19" s="19" t="n">
        <v>1.4</v>
      </c>
      <c r="E19" s="9" t="n">
        <v>35.322322175</v>
      </c>
      <c r="F19" s="14" t="n">
        <f aca="false">+E19*1.133*1.024*1.0303</f>
        <v>42.222390079806</v>
      </c>
      <c r="G19" s="14" t="n">
        <f aca="false">+F19*D19</f>
        <v>59.1113461117284</v>
      </c>
      <c r="H19" s="15"/>
    </row>
    <row r="20" s="16" customFormat="true" ht="18" hidden="false" customHeight="true" outlineLevel="0" collapsed="false">
      <c r="A20" s="9" t="n">
        <v>14</v>
      </c>
      <c r="B20" s="17" t="s">
        <v>27</v>
      </c>
      <c r="C20" s="12" t="s">
        <v>26</v>
      </c>
      <c r="D20" s="29" t="n">
        <v>0.2</v>
      </c>
      <c r="E20" s="9" t="n">
        <v>12.1837276</v>
      </c>
      <c r="F20" s="14" t="n">
        <f aca="false">+E20*1.133*1.024*1.0303</f>
        <v>14.5637678294377</v>
      </c>
      <c r="G20" s="14" t="n">
        <f aca="false">+F20*D20</f>
        <v>2.91275356588754</v>
      </c>
      <c r="H20" s="15"/>
    </row>
    <row r="21" s="16" customFormat="true" ht="15" hidden="false" customHeight="true" outlineLevel="0" collapsed="false">
      <c r="A21" s="9" t="n">
        <v>15</v>
      </c>
      <c r="B21" s="25" t="s">
        <v>28</v>
      </c>
      <c r="C21" s="26" t="s">
        <v>29</v>
      </c>
      <c r="D21" s="30" t="n">
        <v>0.5</v>
      </c>
      <c r="E21" s="9" t="n">
        <v>285.489644</v>
      </c>
      <c r="F21" s="14" t="n">
        <f aca="false">+E21*1.133*1.024*1.0303</f>
        <v>341.258851923513</v>
      </c>
      <c r="G21" s="14" t="n">
        <f aca="false">+F21*D21</f>
        <v>170.629425961756</v>
      </c>
      <c r="H21" s="15"/>
    </row>
    <row r="22" s="16" customFormat="true" ht="30" hidden="false" customHeight="true" outlineLevel="0" collapsed="false">
      <c r="A22" s="9" t="n">
        <v>16</v>
      </c>
      <c r="B22" s="25" t="s">
        <v>30</v>
      </c>
      <c r="C22" s="26" t="s">
        <v>29</v>
      </c>
      <c r="D22" s="30" t="n">
        <v>1</v>
      </c>
      <c r="E22" s="9" t="n">
        <v>285.489644</v>
      </c>
      <c r="F22" s="14" t="n">
        <f aca="false">+E22*1.133*1.024*1.0303</f>
        <v>341.258851923513</v>
      </c>
      <c r="G22" s="14" t="n">
        <f aca="false">+F22*D22</f>
        <v>341.258851923513</v>
      </c>
      <c r="H22" s="15"/>
    </row>
    <row r="23" s="5" customFormat="true" ht="23.25" hidden="false" customHeight="true" outlineLevel="0" collapsed="false">
      <c r="A23" s="9"/>
      <c r="B23" s="10" t="s">
        <v>31</v>
      </c>
      <c r="C23" s="10"/>
      <c r="D23" s="10"/>
      <c r="E23" s="10"/>
      <c r="F23" s="10"/>
      <c r="G23" s="9"/>
    </row>
    <row r="24" s="16" customFormat="true" ht="18" hidden="false" customHeight="true" outlineLevel="0" collapsed="false">
      <c r="A24" s="9" t="n">
        <v>1</v>
      </c>
      <c r="B24" s="31" t="s">
        <v>32</v>
      </c>
      <c r="C24" s="32" t="s">
        <v>33</v>
      </c>
      <c r="D24" s="33" t="n">
        <v>50</v>
      </c>
      <c r="E24" s="9" t="n">
        <v>0.012485025</v>
      </c>
      <c r="F24" s="14" t="n">
        <f aca="false">+E24*1.133*1.024*1.0303</f>
        <v>0.0149239224163814</v>
      </c>
      <c r="G24" s="14" t="n">
        <f aca="false">+F24*D24</f>
        <v>0.746196120819072</v>
      </c>
      <c r="H24" s="15"/>
    </row>
    <row r="25" s="16" customFormat="true" ht="18" hidden="false" customHeight="true" outlineLevel="0" collapsed="false">
      <c r="A25" s="9" t="n">
        <v>2</v>
      </c>
      <c r="B25" s="31" t="s">
        <v>34</v>
      </c>
      <c r="C25" s="32" t="s">
        <v>26</v>
      </c>
      <c r="D25" s="33" t="n">
        <v>92.2</v>
      </c>
      <c r="E25" s="9" t="n">
        <v>0.4485495394</v>
      </c>
      <c r="F25" s="14" t="n">
        <f aca="false">+E25*1.133*1.024*1.0303</f>
        <v>0.536171815908196</v>
      </c>
      <c r="G25" s="14" t="n">
        <f aca="false">+F25*D25</f>
        <v>49.4350414267357</v>
      </c>
      <c r="H25" s="15"/>
    </row>
    <row r="26" s="16" customFormat="true" ht="30" hidden="false" customHeight="true" outlineLevel="0" collapsed="false">
      <c r="A26" s="9" t="n">
        <v>3</v>
      </c>
      <c r="B26" s="31" t="s">
        <v>35</v>
      </c>
      <c r="C26" s="32" t="s">
        <v>26</v>
      </c>
      <c r="D26" s="33" t="n">
        <v>16.3</v>
      </c>
      <c r="E26" s="9" t="n">
        <v>2.120206</v>
      </c>
      <c r="F26" s="14" t="n">
        <f aca="false">+E26*1.133*1.024*1.0303</f>
        <v>2.53437937455043</v>
      </c>
      <c r="G26" s="14" t="n">
        <f aca="false">+F26*D26</f>
        <v>41.3103838051719</v>
      </c>
      <c r="H26" s="15"/>
    </row>
    <row r="27" s="16" customFormat="true" ht="30" hidden="false" customHeight="true" outlineLevel="0" collapsed="false">
      <c r="A27" s="9" t="n">
        <v>4</v>
      </c>
      <c r="B27" s="34" t="s">
        <v>36</v>
      </c>
      <c r="C27" s="35" t="s">
        <v>26</v>
      </c>
      <c r="D27" s="33" t="n">
        <v>6.7</v>
      </c>
      <c r="E27" s="9" t="n">
        <v>0.9107218</v>
      </c>
      <c r="F27" s="14" t="n">
        <f aca="false">+E27*1.133*1.024*1.0303</f>
        <v>1.08862749462714</v>
      </c>
      <c r="G27" s="14" t="n">
        <f aca="false">+F27*D27</f>
        <v>7.29380421400186</v>
      </c>
      <c r="H27" s="15"/>
    </row>
    <row r="28" s="16" customFormat="true" ht="30" hidden="false" customHeight="true" outlineLevel="0" collapsed="false">
      <c r="A28" s="9" t="n">
        <v>5</v>
      </c>
      <c r="B28" s="20" t="s">
        <v>37</v>
      </c>
      <c r="C28" s="21" t="s">
        <v>10</v>
      </c>
      <c r="D28" s="36" t="n">
        <v>101</v>
      </c>
      <c r="E28" s="9" t="n">
        <v>8.418047</v>
      </c>
      <c r="F28" s="14" t="n">
        <f aca="false">+E28*1.133*1.024*1.0303</f>
        <v>10.0624772738102</v>
      </c>
      <c r="G28" s="14" t="n">
        <f aca="false">+F28*D28</f>
        <v>1016.31020465483</v>
      </c>
      <c r="H28" s="15"/>
    </row>
    <row r="29" s="16" customFormat="true" ht="30" hidden="false" customHeight="true" outlineLevel="0" collapsed="false">
      <c r="A29" s="9" t="n">
        <v>6</v>
      </c>
      <c r="B29" s="20" t="s">
        <v>38</v>
      </c>
      <c r="C29" s="21" t="s">
        <v>10</v>
      </c>
      <c r="D29" s="36" t="n">
        <v>101</v>
      </c>
      <c r="E29" s="9" t="n">
        <v>0.6809618</v>
      </c>
      <c r="F29" s="14" t="n">
        <f aca="false">+E29*1.133*1.024*1.0303</f>
        <v>0.813984839575368</v>
      </c>
      <c r="G29" s="14" t="n">
        <f aca="false">+F29*D29</f>
        <v>82.2124687971121</v>
      </c>
      <c r="H29" s="15"/>
    </row>
    <row r="30" s="16" customFormat="true" ht="30" hidden="false" customHeight="true" outlineLevel="0" collapsed="false">
      <c r="A30" s="9" t="n">
        <v>7</v>
      </c>
      <c r="B30" s="37" t="s">
        <v>39</v>
      </c>
      <c r="C30" s="38" t="s">
        <v>18</v>
      </c>
      <c r="D30" s="39" t="n">
        <v>52</v>
      </c>
      <c r="E30" s="9" t="n">
        <v>1.3941286</v>
      </c>
      <c r="F30" s="14" t="n">
        <f aca="false">+E30*1.133*1.024*1.0303</f>
        <v>1.66646579120654</v>
      </c>
      <c r="G30" s="14" t="n">
        <f aca="false">+F30*D30</f>
        <v>86.6562211427403</v>
      </c>
      <c r="H30" s="15"/>
    </row>
    <row r="31" s="16" customFormat="true" ht="30" hidden="false" customHeight="true" outlineLevel="0" collapsed="false">
      <c r="A31" s="9" t="n">
        <v>8</v>
      </c>
      <c r="B31" s="34" t="s">
        <v>40</v>
      </c>
      <c r="C31" s="35" t="s">
        <v>26</v>
      </c>
      <c r="D31" s="33" t="n">
        <v>25.9</v>
      </c>
      <c r="E31" s="9" t="n">
        <v>0.9107218</v>
      </c>
      <c r="F31" s="14" t="n">
        <f aca="false">+E31*1.133*1.024*1.0303</f>
        <v>1.08862749462714</v>
      </c>
      <c r="G31" s="14" t="n">
        <f aca="false">+F31*D31</f>
        <v>28.195452110843</v>
      </c>
      <c r="H31" s="15"/>
    </row>
    <row r="32" s="16" customFormat="true" ht="30" hidden="false" customHeight="true" outlineLevel="0" collapsed="false">
      <c r="A32" s="9" t="n">
        <v>9</v>
      </c>
      <c r="B32" s="31" t="s">
        <v>41</v>
      </c>
      <c r="C32" s="32" t="s">
        <v>26</v>
      </c>
      <c r="D32" s="33" t="n">
        <v>92.2</v>
      </c>
      <c r="E32" s="9" t="n">
        <v>0.041894195</v>
      </c>
      <c r="F32" s="14" t="n">
        <f aca="false">+E32*1.133*1.024*1.0303</f>
        <v>0.0500780507749688</v>
      </c>
      <c r="G32" s="14" t="n">
        <f aca="false">+F32*D32</f>
        <v>4.61719628145213</v>
      </c>
      <c r="H32" s="15"/>
    </row>
    <row r="33" s="16" customFormat="true" ht="30" hidden="false" customHeight="true" outlineLevel="0" collapsed="false">
      <c r="A33" s="9" t="n">
        <v>10</v>
      </c>
      <c r="B33" s="31" t="s">
        <v>42</v>
      </c>
      <c r="C33" s="32" t="s">
        <v>26</v>
      </c>
      <c r="D33" s="33" t="n">
        <v>16.3</v>
      </c>
      <c r="E33" s="9" t="n">
        <v>0.04383631</v>
      </c>
      <c r="F33" s="14" t="n">
        <f aca="false">+E33*1.133*1.024*1.0303</f>
        <v>0.0523995498175171</v>
      </c>
      <c r="G33" s="14" t="n">
        <f aca="false">+F33*D33</f>
        <v>0.854112662025528</v>
      </c>
      <c r="H33" s="15"/>
    </row>
    <row r="34" s="5" customFormat="true" ht="23.25" hidden="false" customHeight="true" outlineLevel="0" collapsed="false">
      <c r="A34" s="9"/>
      <c r="B34" s="10" t="s">
        <v>43</v>
      </c>
      <c r="C34" s="10"/>
      <c r="D34" s="10"/>
      <c r="E34" s="10"/>
      <c r="F34" s="10"/>
      <c r="G34" s="9"/>
    </row>
    <row r="35" s="16" customFormat="true" ht="45" hidden="false" customHeight="true" outlineLevel="0" collapsed="false">
      <c r="A35" s="9" t="n">
        <v>1</v>
      </c>
      <c r="B35" s="40" t="s">
        <v>44</v>
      </c>
      <c r="C35" s="41" t="s">
        <v>45</v>
      </c>
      <c r="D35" s="42" t="n">
        <v>2.5</v>
      </c>
      <c r="E35" s="9" t="n">
        <v>2.177813</v>
      </c>
      <c r="F35" s="14" t="n">
        <f aca="false">+E35*1.133*1.024*1.0303</f>
        <v>2.60323966106491</v>
      </c>
      <c r="G35" s="14" t="n">
        <f aca="false">+F35*D35</f>
        <v>6.50809915266227</v>
      </c>
      <c r="H35" s="15"/>
    </row>
    <row r="36" s="16" customFormat="true" ht="30" hidden="false" customHeight="true" outlineLevel="0" collapsed="false">
      <c r="A36" s="9" t="n">
        <v>2</v>
      </c>
      <c r="B36" s="20" t="s">
        <v>46</v>
      </c>
      <c r="C36" s="21" t="s">
        <v>45</v>
      </c>
      <c r="D36" s="43" t="n">
        <v>2.5</v>
      </c>
      <c r="E36" s="9" t="n">
        <v>0.9107218</v>
      </c>
      <c r="F36" s="14" t="n">
        <f aca="false">+E36*1.133*1.024*1.0303</f>
        <v>1.08862749462714</v>
      </c>
      <c r="G36" s="14" t="n">
        <f aca="false">+F36*D36</f>
        <v>2.72156873656786</v>
      </c>
      <c r="H36" s="15"/>
    </row>
    <row r="37" s="16" customFormat="true" ht="18" hidden="false" customHeight="true" outlineLevel="0" collapsed="false">
      <c r="A37" s="9" t="n">
        <v>3</v>
      </c>
      <c r="B37" s="44" t="s">
        <v>47</v>
      </c>
      <c r="C37" s="9" t="s">
        <v>33</v>
      </c>
      <c r="D37" s="45" t="n">
        <v>37</v>
      </c>
      <c r="E37" s="9" t="n">
        <v>0.283705386</v>
      </c>
      <c r="F37" s="14" t="n">
        <f aca="false">+E37*1.133*1.024*1.0303</f>
        <v>0.339126046585694</v>
      </c>
      <c r="G37" s="14" t="n">
        <f aca="false">+F37*D37</f>
        <v>12.5476637236707</v>
      </c>
      <c r="H37" s="15"/>
    </row>
    <row r="38" s="16" customFormat="true" ht="18" hidden="false" customHeight="true" outlineLevel="0" collapsed="false">
      <c r="A38" s="9" t="n">
        <v>4</v>
      </c>
      <c r="B38" s="17" t="s">
        <v>48</v>
      </c>
      <c r="C38" s="12" t="s">
        <v>26</v>
      </c>
      <c r="D38" s="46" t="n">
        <v>3.7</v>
      </c>
      <c r="E38" s="9" t="n">
        <v>5.4381911</v>
      </c>
      <c r="F38" s="14" t="n">
        <f aca="false">+E38*1.133*1.024*1.0303</f>
        <v>6.50051898669454</v>
      </c>
      <c r="G38" s="14" t="n">
        <f aca="false">+F38*D38</f>
        <v>24.0519202507698</v>
      </c>
      <c r="H38" s="15"/>
    </row>
    <row r="39" s="16" customFormat="true" ht="18" hidden="false" customHeight="true" outlineLevel="0" collapsed="false">
      <c r="A39" s="9" t="n">
        <v>5</v>
      </c>
      <c r="B39" s="17" t="s">
        <v>49</v>
      </c>
      <c r="C39" s="12" t="s">
        <v>26</v>
      </c>
      <c r="D39" s="46" t="n">
        <v>1.8</v>
      </c>
      <c r="E39" s="9" t="n">
        <v>5.1539411</v>
      </c>
      <c r="F39" s="14" t="n">
        <f aca="false">+E39*1.133*1.024*1.0303</f>
        <v>6.16074193804174</v>
      </c>
      <c r="G39" s="14" t="n">
        <f aca="false">+F39*D39</f>
        <v>11.0893354884751</v>
      </c>
      <c r="H39" s="15"/>
    </row>
    <row r="40" s="16" customFormat="true" ht="30" hidden="false" customHeight="true" outlineLevel="0" collapsed="false">
      <c r="A40" s="9" t="n">
        <v>6</v>
      </c>
      <c r="B40" s="47" t="s">
        <v>50</v>
      </c>
      <c r="C40" s="23" t="s">
        <v>45</v>
      </c>
      <c r="D40" s="48" t="n">
        <v>1.24</v>
      </c>
      <c r="E40" s="9" t="n">
        <v>45.9387685</v>
      </c>
      <c r="F40" s="14" t="n">
        <f aca="false">+E40*1.133*1.024*1.0303</f>
        <v>54.9127147921696</v>
      </c>
      <c r="G40" s="14" t="n">
        <f aca="false">+F40*D40</f>
        <v>68.0917663422903</v>
      </c>
      <c r="H40" s="15"/>
    </row>
    <row r="41" s="16" customFormat="true" ht="30" hidden="false" customHeight="true" outlineLevel="0" collapsed="false">
      <c r="A41" s="9" t="n">
        <v>7</v>
      </c>
      <c r="B41" s="47" t="s">
        <v>51</v>
      </c>
      <c r="C41" s="23" t="s">
        <v>45</v>
      </c>
      <c r="D41" s="48" t="n">
        <v>1</v>
      </c>
      <c r="E41" s="9" t="n">
        <v>55.6338704</v>
      </c>
      <c r="F41" s="14" t="n">
        <f aca="false">+E41*1.133*1.024*1.0303</f>
        <v>66.5017142995404</v>
      </c>
      <c r="G41" s="14" t="n">
        <f aca="false">+F41*D41</f>
        <v>66.5017142995404</v>
      </c>
      <c r="H41" s="15"/>
    </row>
    <row r="42" s="16" customFormat="true" ht="30" hidden="false" customHeight="true" outlineLevel="0" collapsed="false">
      <c r="A42" s="9" t="n">
        <v>8</v>
      </c>
      <c r="B42" s="47" t="s">
        <v>52</v>
      </c>
      <c r="C42" s="23" t="s">
        <v>45</v>
      </c>
      <c r="D42" s="48" t="n">
        <v>1.06</v>
      </c>
      <c r="E42" s="9" t="n">
        <v>45.9387685</v>
      </c>
      <c r="F42" s="14" t="n">
        <f aca="false">+E42*1.133*1.024*1.0303</f>
        <v>54.9127147921696</v>
      </c>
      <c r="G42" s="14" t="n">
        <f aca="false">+F42*D42</f>
        <v>58.2074776796998</v>
      </c>
      <c r="H42" s="15"/>
    </row>
    <row r="43" s="16" customFormat="true" ht="30" hidden="false" customHeight="true" outlineLevel="0" collapsed="false">
      <c r="A43" s="9" t="n">
        <v>9</v>
      </c>
      <c r="B43" s="47" t="s">
        <v>53</v>
      </c>
      <c r="C43" s="23" t="s">
        <v>54</v>
      </c>
      <c r="D43" s="48" t="n">
        <v>0.424</v>
      </c>
      <c r="E43" s="9" t="n">
        <v>56.817757</v>
      </c>
      <c r="F43" s="14" t="n">
        <f aca="false">+E43*1.133*1.024*1.0303</f>
        <v>67.9168681953631</v>
      </c>
      <c r="G43" s="14" t="n">
        <f aca="false">+F43*D43</f>
        <v>28.796752114834</v>
      </c>
      <c r="H43" s="15"/>
    </row>
    <row r="44" s="16" customFormat="true" ht="15" hidden="false" customHeight="true" outlineLevel="0" collapsed="false">
      <c r="A44" s="9" t="n">
        <v>10</v>
      </c>
      <c r="B44" s="49" t="s">
        <v>55</v>
      </c>
      <c r="C44" s="50" t="s">
        <v>10</v>
      </c>
      <c r="D44" s="51" t="n">
        <v>110</v>
      </c>
      <c r="E44" s="9" t="n">
        <v>1.8192</v>
      </c>
      <c r="F44" s="14" t="n">
        <f aca="false">+E44*1.133*1.024*1.0303</f>
        <v>2.17457311137792</v>
      </c>
      <c r="G44" s="14" t="n">
        <f aca="false">+F44*D44</f>
        <v>239.203042251571</v>
      </c>
      <c r="H44" s="15"/>
    </row>
    <row r="45" s="16" customFormat="true" ht="30" hidden="false" customHeight="true" outlineLevel="0" collapsed="false">
      <c r="A45" s="9" t="n">
        <v>11</v>
      </c>
      <c r="B45" s="49" t="s">
        <v>56</v>
      </c>
      <c r="C45" s="50" t="s">
        <v>10</v>
      </c>
      <c r="D45" s="51" t="n">
        <v>39.7</v>
      </c>
      <c r="E45" s="9" t="n">
        <v>1.3644</v>
      </c>
      <c r="F45" s="14" t="n">
        <f aca="false">+E45*1.133*1.024*1.0303</f>
        <v>1.63092983353344</v>
      </c>
      <c r="G45" s="14" t="n">
        <f aca="false">+F45*D45</f>
        <v>64.7479143912776</v>
      </c>
      <c r="H45" s="15"/>
    </row>
    <row r="46" s="16" customFormat="true" ht="30" hidden="false" customHeight="true" outlineLevel="0" collapsed="false">
      <c r="A46" s="9" t="n">
        <v>12</v>
      </c>
      <c r="B46" s="49" t="s">
        <v>57</v>
      </c>
      <c r="C46" s="50" t="s">
        <v>58</v>
      </c>
      <c r="D46" s="51" t="n">
        <v>36.4</v>
      </c>
      <c r="E46" s="9" t="n">
        <v>0.7959</v>
      </c>
      <c r="F46" s="14" t="n">
        <f aca="false">+E46*1.133*1.024*1.0303</f>
        <v>0.95137573622784</v>
      </c>
      <c r="G46" s="14" t="n">
        <f aca="false">+F46*D46</f>
        <v>34.6300767986934</v>
      </c>
      <c r="H46" s="15"/>
    </row>
    <row r="47" s="16" customFormat="true" ht="15" hidden="false" customHeight="true" outlineLevel="0" collapsed="false">
      <c r="A47" s="9" t="n">
        <v>13</v>
      </c>
      <c r="B47" s="49" t="s">
        <v>59</v>
      </c>
      <c r="C47" s="50" t="s">
        <v>54</v>
      </c>
      <c r="D47" s="52" t="n">
        <v>0.0749</v>
      </c>
      <c r="E47" s="9" t="n">
        <v>249.38315</v>
      </c>
      <c r="F47" s="14" t="n">
        <f aca="false">+E47*1.133*1.024*1.0303</f>
        <v>298.099105332413</v>
      </c>
      <c r="G47" s="14" t="n">
        <f aca="false">+F47*D47</f>
        <v>22.3276229893978</v>
      </c>
      <c r="H47" s="15"/>
    </row>
    <row r="48" s="16" customFormat="true" ht="15" hidden="false" customHeight="true" outlineLevel="0" collapsed="false">
      <c r="A48" s="9" t="n">
        <v>14</v>
      </c>
      <c r="B48" s="53" t="s">
        <v>60</v>
      </c>
      <c r="C48" s="54" t="s">
        <v>16</v>
      </c>
      <c r="D48" s="55" t="n">
        <v>2</v>
      </c>
      <c r="E48" s="9" t="n">
        <v>0.5685</v>
      </c>
      <c r="F48" s="14" t="n">
        <f aca="false">+E48*1.133*1.024*1.0303</f>
        <v>0.6795540973056</v>
      </c>
      <c r="G48" s="14" t="n">
        <f aca="false">+F48*D48</f>
        <v>1.3591081946112</v>
      </c>
      <c r="H48" s="15"/>
    </row>
    <row r="49" s="16" customFormat="true" ht="15" hidden="false" customHeight="true" outlineLevel="0" collapsed="false">
      <c r="A49" s="9" t="n">
        <v>15</v>
      </c>
      <c r="B49" s="49" t="s">
        <v>61</v>
      </c>
      <c r="C49" s="50" t="s">
        <v>16</v>
      </c>
      <c r="D49" s="56" t="n">
        <v>1</v>
      </c>
      <c r="E49" s="9" t="n">
        <v>5.685</v>
      </c>
      <c r="F49" s="14" t="n">
        <f aca="false">+E49*1.133*1.024*1.0303</f>
        <v>6.795540973056</v>
      </c>
      <c r="G49" s="14" t="n">
        <f aca="false">+F49*D49</f>
        <v>6.795540973056</v>
      </c>
      <c r="H49" s="15"/>
    </row>
    <row r="50" s="16" customFormat="true" ht="45" hidden="false" customHeight="true" outlineLevel="0" collapsed="false">
      <c r="A50" s="9" t="n">
        <v>16</v>
      </c>
      <c r="B50" s="49" t="s">
        <v>62</v>
      </c>
      <c r="C50" s="50" t="s">
        <v>58</v>
      </c>
      <c r="D50" s="51" t="n">
        <v>40</v>
      </c>
      <c r="E50" s="9" t="n">
        <v>1.086338412</v>
      </c>
      <c r="F50" s="14" t="n">
        <f aca="false">+E50*1.133*1.024*1.0303</f>
        <v>1.29855007728243</v>
      </c>
      <c r="G50" s="14" t="n">
        <f aca="false">+F50*D50</f>
        <v>51.942003091297</v>
      </c>
      <c r="H50" s="15"/>
    </row>
    <row r="51" s="5" customFormat="true" ht="23.25" hidden="false" customHeight="true" outlineLevel="0" collapsed="false">
      <c r="A51" s="9"/>
      <c r="B51" s="10" t="s">
        <v>63</v>
      </c>
      <c r="C51" s="10"/>
      <c r="D51" s="10"/>
      <c r="E51" s="10"/>
      <c r="F51" s="10"/>
      <c r="G51" s="9"/>
    </row>
    <row r="52" s="16" customFormat="true" ht="240" hidden="false" customHeight="true" outlineLevel="0" collapsed="false">
      <c r="A52" s="9" t="n">
        <v>1</v>
      </c>
      <c r="B52" s="57" t="s">
        <v>64</v>
      </c>
      <c r="C52" s="26" t="s">
        <v>65</v>
      </c>
      <c r="D52" s="27" t="n">
        <v>1</v>
      </c>
      <c r="E52" s="9" t="n">
        <v>2233.800111</v>
      </c>
      <c r="F52" s="14" t="n">
        <f aca="false">+(E52-H52)*1.133*1.024*1.0303+H52</f>
        <v>2318.54114835827</v>
      </c>
      <c r="G52" s="14" t="n">
        <f aca="false">+F52*D52</f>
        <v>2318.54114835827</v>
      </c>
      <c r="H52" s="15" t="n">
        <v>1800</v>
      </c>
    </row>
    <row r="53" s="16" customFormat="true" ht="15" hidden="false" customHeight="true" outlineLevel="0" collapsed="false">
      <c r="A53" s="9" t="n">
        <v>2</v>
      </c>
      <c r="B53" s="25" t="s">
        <v>66</v>
      </c>
      <c r="C53" s="50" t="s">
        <v>54</v>
      </c>
      <c r="D53" s="52" t="n">
        <v>0.09768</v>
      </c>
      <c r="E53" s="9" t="n">
        <v>249.38315</v>
      </c>
      <c r="F53" s="14" t="n">
        <f aca="false">+E53*1.133*1.024*1.0303</f>
        <v>298.099105332413</v>
      </c>
      <c r="G53" s="14" t="n">
        <f aca="false">+F53*D53</f>
        <v>29.1183206088701</v>
      </c>
      <c r="H53" s="15"/>
    </row>
    <row r="54" s="16" customFormat="true" ht="30" hidden="false" customHeight="true" outlineLevel="0" collapsed="false">
      <c r="A54" s="9" t="n">
        <v>3</v>
      </c>
      <c r="B54" s="17" t="s">
        <v>67</v>
      </c>
      <c r="C54" s="12" t="s">
        <v>26</v>
      </c>
      <c r="D54" s="29" t="n">
        <v>0.56</v>
      </c>
      <c r="E54" s="9" t="n">
        <v>31.6209546</v>
      </c>
      <c r="F54" s="14" t="n">
        <f aca="false">+E54*1.133*1.024*1.0303</f>
        <v>37.7979758296295</v>
      </c>
      <c r="G54" s="14" t="n">
        <f aca="false">+F54*D54</f>
        <v>21.1668664645925</v>
      </c>
      <c r="H54" s="15"/>
    </row>
    <row r="55" s="16" customFormat="true" ht="18" hidden="false" customHeight="true" outlineLevel="0" collapsed="false">
      <c r="A55" s="9" t="n">
        <v>4</v>
      </c>
      <c r="B55" s="17" t="s">
        <v>68</v>
      </c>
      <c r="C55" s="18" t="s">
        <v>26</v>
      </c>
      <c r="D55" s="58" t="n">
        <v>0.31</v>
      </c>
      <c r="E55" s="9" t="n">
        <v>56.470522175</v>
      </c>
      <c r="F55" s="14" t="n">
        <f aca="false">+E55*1.133*1.024*1.0303</f>
        <v>67.5018024995743</v>
      </c>
      <c r="G55" s="14" t="n">
        <f aca="false">+F55*D55</f>
        <v>20.925558774868</v>
      </c>
      <c r="H55" s="15"/>
    </row>
    <row r="56" s="16" customFormat="true" ht="18" hidden="false" customHeight="true" outlineLevel="0" collapsed="false">
      <c r="A56" s="9" t="n">
        <v>5</v>
      </c>
      <c r="B56" s="47" t="s">
        <v>69</v>
      </c>
      <c r="C56" s="23" t="s">
        <v>45</v>
      </c>
      <c r="D56" s="48" t="n">
        <v>0.17</v>
      </c>
      <c r="E56" s="9" t="n">
        <v>153.3255244</v>
      </c>
      <c r="F56" s="14" t="n">
        <f aca="false">+E56*1.133*1.024*1.0303</f>
        <v>183.277024322867</v>
      </c>
      <c r="G56" s="14" t="n">
        <f aca="false">+F56*D56</f>
        <v>31.1570941348874</v>
      </c>
      <c r="H56" s="15"/>
    </row>
    <row r="57" s="16" customFormat="true" ht="30" hidden="false" customHeight="true" outlineLevel="0" collapsed="false">
      <c r="A57" s="9" t="n">
        <v>6</v>
      </c>
      <c r="B57" s="40" t="s">
        <v>70</v>
      </c>
      <c r="C57" s="41" t="s">
        <v>45</v>
      </c>
      <c r="D57" s="42" t="n">
        <v>1.2</v>
      </c>
      <c r="E57" s="9" t="n">
        <v>2.177813</v>
      </c>
      <c r="F57" s="14" t="n">
        <f aca="false">+E57*1.133*1.024*1.0303</f>
        <v>2.60323966106491</v>
      </c>
      <c r="G57" s="14" t="n">
        <f aca="false">+F57*D57</f>
        <v>3.12388759327789</v>
      </c>
      <c r="H57" s="15"/>
    </row>
    <row r="58" s="16" customFormat="true" ht="30" hidden="false" customHeight="true" outlineLevel="0" collapsed="false">
      <c r="A58" s="9" t="n">
        <v>7</v>
      </c>
      <c r="B58" s="44" t="s">
        <v>71</v>
      </c>
      <c r="C58" s="9" t="s">
        <v>10</v>
      </c>
      <c r="D58" s="45" t="n">
        <v>30</v>
      </c>
      <c r="E58" s="9" t="n">
        <v>0.744486758202247</v>
      </c>
      <c r="F58" s="14" t="n">
        <f aca="false">+E58*1.133*1.024*1.0303</f>
        <v>0.889919132675639</v>
      </c>
      <c r="G58" s="14" t="n">
        <f aca="false">+F58*D58</f>
        <v>26.6975739802692</v>
      </c>
      <c r="H58" s="15"/>
    </row>
    <row r="59" s="16" customFormat="true" ht="30" hidden="false" customHeight="true" outlineLevel="0" collapsed="false">
      <c r="A59" s="9" t="n">
        <v>8</v>
      </c>
      <c r="B59" s="25" t="s">
        <v>72</v>
      </c>
      <c r="C59" s="26" t="s">
        <v>16</v>
      </c>
      <c r="D59" s="27" t="n">
        <v>6</v>
      </c>
      <c r="E59" s="9" t="n">
        <v>6.64301756966292</v>
      </c>
      <c r="F59" s="14" t="n">
        <f aca="false">+E59*1.133*1.024*1.0303</f>
        <v>7.94070326813989</v>
      </c>
      <c r="G59" s="14" t="n">
        <f aca="false">+F59*D59</f>
        <v>47.6442196088393</v>
      </c>
      <c r="H59" s="15"/>
    </row>
    <row r="60" s="16" customFormat="true" ht="30" hidden="false" customHeight="true" outlineLevel="0" collapsed="false">
      <c r="A60" s="9" t="n">
        <v>9</v>
      </c>
      <c r="B60" s="11" t="s">
        <v>73</v>
      </c>
      <c r="C60" s="12" t="s">
        <v>26</v>
      </c>
      <c r="D60" s="13" t="n">
        <v>9</v>
      </c>
      <c r="E60" s="9" t="n">
        <v>0.4485495394</v>
      </c>
      <c r="F60" s="14" t="n">
        <f aca="false">+E60*1.133*1.024*1.0303</f>
        <v>0.536171815908196</v>
      </c>
      <c r="G60" s="14" t="n">
        <f aca="false">+F60*D60</f>
        <v>4.82554634317377</v>
      </c>
      <c r="H60" s="15"/>
    </row>
    <row r="61" s="16" customFormat="true" ht="18" hidden="false" customHeight="true" outlineLevel="0" collapsed="false">
      <c r="A61" s="9" t="n">
        <v>10</v>
      </c>
      <c r="B61" s="11" t="s">
        <v>74</v>
      </c>
      <c r="C61" s="12" t="s">
        <v>26</v>
      </c>
      <c r="D61" s="13" t="n">
        <v>9.1</v>
      </c>
      <c r="E61" s="9" t="n">
        <v>0.041894195</v>
      </c>
      <c r="F61" s="14" t="n">
        <f aca="false">+E61*1.133*1.024*1.0303</f>
        <v>0.0500780507749688</v>
      </c>
      <c r="G61" s="14" t="n">
        <f aca="false">+F61*D61</f>
        <v>0.455710262052216</v>
      </c>
      <c r="H61" s="15"/>
    </row>
    <row r="62" s="16" customFormat="true" ht="30" hidden="false" customHeight="true" outlineLevel="0" collapsed="false">
      <c r="A62" s="9" t="n">
        <v>11</v>
      </c>
      <c r="B62" s="11" t="s">
        <v>42</v>
      </c>
      <c r="C62" s="12" t="s">
        <v>26</v>
      </c>
      <c r="D62" s="13" t="n">
        <v>1.1</v>
      </c>
      <c r="E62" s="9" t="n">
        <v>0.04383631</v>
      </c>
      <c r="F62" s="14" t="n">
        <f aca="false">+E62*1.133*1.024*1.0303</f>
        <v>0.0523995498175171</v>
      </c>
      <c r="G62" s="14" t="n">
        <f aca="false">+F62*D62</f>
        <v>0.0576395047992688</v>
      </c>
      <c r="H62" s="15"/>
    </row>
    <row r="63" s="16" customFormat="true" ht="15" hidden="false" customHeight="true" outlineLevel="0" collapsed="false">
      <c r="A63" s="9" t="n">
        <v>12</v>
      </c>
      <c r="B63" s="44" t="s">
        <v>75</v>
      </c>
      <c r="C63" s="9" t="s">
        <v>10</v>
      </c>
      <c r="D63" s="45" t="n">
        <v>6</v>
      </c>
      <c r="E63" s="9" t="n">
        <v>0.744486758202247</v>
      </c>
      <c r="F63" s="14" t="n">
        <f aca="false">+E63*1.133*1.024*1.0303</f>
        <v>0.889919132675639</v>
      </c>
      <c r="G63" s="14" t="n">
        <f aca="false">+F63*D63</f>
        <v>5.33951479605383</v>
      </c>
      <c r="H63" s="15"/>
    </row>
    <row r="64" s="16" customFormat="true" ht="15" hidden="false" customHeight="true" outlineLevel="0" collapsed="false">
      <c r="A64" s="9" t="n">
        <v>13</v>
      </c>
      <c r="B64" s="59" t="s">
        <v>76</v>
      </c>
      <c r="C64" s="26" t="s">
        <v>65</v>
      </c>
      <c r="D64" s="60" t="n">
        <v>1</v>
      </c>
      <c r="E64" s="9" t="n">
        <v>345.6791948</v>
      </c>
      <c r="F64" s="14" t="n">
        <f aca="false">+(E64-H64)*1.133*1.024*1.0303+H64</f>
        <v>354.602434455516</v>
      </c>
      <c r="G64" s="14" t="n">
        <f aca="false">+F64*D64</f>
        <v>354.602434455516</v>
      </c>
      <c r="H64" s="15" t="n">
        <v>300</v>
      </c>
    </row>
    <row r="65" s="16" customFormat="true" ht="33" hidden="false" customHeight="true" outlineLevel="0" collapsed="false">
      <c r="A65" s="9" t="n">
        <v>14</v>
      </c>
      <c r="B65" s="44" t="s">
        <v>77</v>
      </c>
      <c r="C65" s="9" t="s">
        <v>10</v>
      </c>
      <c r="D65" s="45" t="n">
        <v>135</v>
      </c>
      <c r="E65" s="9" t="n">
        <v>1.039160673</v>
      </c>
      <c r="F65" s="14" t="n">
        <f aca="false">+E65*1.133*1.024*1.0303</f>
        <v>1.24215636428495</v>
      </c>
      <c r="G65" s="14" t="n">
        <f aca="false">+F65*D65</f>
        <v>167.691109178468</v>
      </c>
      <c r="H65" s="15"/>
    </row>
    <row r="66" s="16" customFormat="true" ht="15" hidden="false" customHeight="true" outlineLevel="0" collapsed="false">
      <c r="A66" s="9" t="n">
        <v>15</v>
      </c>
      <c r="B66" s="17" t="s">
        <v>78</v>
      </c>
      <c r="C66" s="18" t="s">
        <v>10</v>
      </c>
      <c r="D66" s="19" t="n">
        <v>6</v>
      </c>
      <c r="E66" s="9" t="n">
        <v>0.583769083</v>
      </c>
      <c r="F66" s="14" t="n">
        <f aca="false">+E66*1.133*1.024*1.0303</f>
        <v>0.697805931808238</v>
      </c>
      <c r="G66" s="14" t="n">
        <f aca="false">+F66*D66</f>
        <v>4.18683559084943</v>
      </c>
      <c r="H66" s="15"/>
    </row>
    <row r="67" s="16" customFormat="true" ht="15" hidden="false" customHeight="false" outlineLevel="0" collapsed="false">
      <c r="A67" s="9"/>
      <c r="B67" s="61" t="s">
        <v>79</v>
      </c>
      <c r="C67" s="18"/>
      <c r="D67" s="19"/>
      <c r="E67" s="9"/>
      <c r="F67" s="9"/>
      <c r="G67" s="62" t="n">
        <f aca="false">SUM(G7:G66)</f>
        <v>9249.46743626487</v>
      </c>
      <c r="H67" s="15"/>
    </row>
    <row r="68" s="16" customFormat="true" ht="15" hidden="false" customHeight="false" outlineLevel="0" collapsed="false">
      <c r="A68" s="9"/>
      <c r="B68" s="63" t="s">
        <v>80</v>
      </c>
      <c r="C68" s="18"/>
      <c r="D68" s="19"/>
      <c r="E68" s="9"/>
      <c r="F68" s="9"/>
      <c r="G68" s="62" t="n">
        <f aca="false">SUM(H7:H66)</f>
        <v>3450</v>
      </c>
      <c r="H68" s="15"/>
    </row>
    <row r="69" s="16" customFormat="true" ht="15" hidden="false" customHeight="false" outlineLevel="0" collapsed="false">
      <c r="A69" s="9"/>
      <c r="B69" s="63" t="s">
        <v>81</v>
      </c>
      <c r="C69" s="18"/>
      <c r="D69" s="19"/>
      <c r="E69" s="9"/>
      <c r="F69" s="9"/>
      <c r="G69" s="62" t="n">
        <f aca="false">+(G67-G68)*0.11</f>
        <v>637.941417989136</v>
      </c>
      <c r="H69" s="15"/>
    </row>
    <row r="70" s="16" customFormat="true" ht="15" hidden="false" customHeight="false" outlineLevel="0" collapsed="false">
      <c r="A70" s="9"/>
      <c r="B70" s="63" t="s">
        <v>79</v>
      </c>
      <c r="C70" s="18"/>
      <c r="D70" s="19"/>
      <c r="E70" s="9"/>
      <c r="F70" s="9"/>
      <c r="G70" s="62" t="n">
        <f aca="false">+G69+G67</f>
        <v>9887.40885425401</v>
      </c>
      <c r="H70" s="15"/>
    </row>
    <row r="71" s="16" customFormat="true" ht="15" hidden="false" customHeight="false" outlineLevel="0" collapsed="false">
      <c r="A71" s="9"/>
      <c r="B71" s="63" t="s">
        <v>82</v>
      </c>
      <c r="C71" s="18"/>
      <c r="D71" s="19"/>
      <c r="E71" s="9"/>
      <c r="F71" s="9"/>
      <c r="G71" s="62" t="n">
        <f aca="false">+G70*0.03</f>
        <v>296.62226562762</v>
      </c>
      <c r="H71" s="15"/>
    </row>
    <row r="72" s="16" customFormat="true" ht="15" hidden="false" customHeight="false" outlineLevel="0" collapsed="false">
      <c r="A72" s="9"/>
      <c r="B72" s="63" t="s">
        <v>79</v>
      </c>
      <c r="C72" s="18"/>
      <c r="D72" s="19"/>
      <c r="E72" s="9"/>
      <c r="F72" s="9"/>
      <c r="G72" s="62" t="n">
        <f aca="false">+G70+G71</f>
        <v>10184.0311198816</v>
      </c>
      <c r="H72" s="15"/>
    </row>
    <row r="73" s="16" customFormat="true" ht="15" hidden="false" customHeight="false" outlineLevel="0" collapsed="false">
      <c r="A73" s="9"/>
      <c r="B73" s="63" t="s">
        <v>83</v>
      </c>
      <c r="C73" s="18"/>
      <c r="D73" s="19"/>
      <c r="E73" s="9"/>
      <c r="F73" s="9"/>
      <c r="G73" s="62" t="n">
        <f aca="false">+G72*0.2</f>
        <v>2036.80622397633</v>
      </c>
      <c r="H73" s="15"/>
    </row>
    <row r="74" s="16" customFormat="true" ht="45" hidden="false" customHeight="false" outlineLevel="0" collapsed="false">
      <c r="A74" s="9"/>
      <c r="B74" s="64" t="s">
        <v>84</v>
      </c>
      <c r="C74" s="18"/>
      <c r="D74" s="19"/>
      <c r="E74" s="9"/>
      <c r="F74" s="9"/>
      <c r="G74" s="62" t="n">
        <v>1061</v>
      </c>
      <c r="H74" s="15"/>
    </row>
    <row r="75" s="16" customFormat="true" ht="15.75" hidden="false" customHeight="true" outlineLevel="0" collapsed="false">
      <c r="A75" s="9"/>
      <c r="B75" s="63" t="s">
        <v>79</v>
      </c>
      <c r="C75" s="18"/>
      <c r="D75" s="19"/>
      <c r="E75" s="9"/>
      <c r="F75" s="9"/>
      <c r="G75" s="62" t="n">
        <f aca="false">+G74+G73+G72</f>
        <v>13281.837343858</v>
      </c>
      <c r="H75" s="15"/>
    </row>
  </sheetData>
  <mergeCells count="6">
    <mergeCell ref="A2:G2"/>
    <mergeCell ref="A3:G3"/>
    <mergeCell ref="B6:E6"/>
    <mergeCell ref="B23:E23"/>
    <mergeCell ref="B34:E34"/>
    <mergeCell ref="B51:E51"/>
  </mergeCells>
  <printOptions headings="false" gridLines="false" gridLinesSet="true" horizontalCentered="false" verticalCentered="false"/>
  <pageMargins left="0.7875" right="0.275694444444444" top="1.07986111111111" bottom="0.64375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7:22:45Z</dcterms:created>
  <dc:creator>JINJ13</dc:creator>
  <dc:description/>
  <dc:language>en-US</dc:language>
  <cp:lastModifiedBy>User</cp:lastModifiedBy>
  <cp:lastPrinted>2019-02-06T12:17:06Z</cp:lastPrinted>
  <dcterms:modified xsi:type="dcterms:W3CDTF">2019-02-06T12:17:45Z</dcterms:modified>
  <cp:revision>0</cp:revision>
  <dc:subject/>
  <dc:title/>
</cp:coreProperties>
</file>